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5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1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55</t>
    </r>
    <r>
      <rPr>
        <sz val="11"/>
        <color rgb="FF000000"/>
        <rFont val="Noto Sans"/>
        <family val="2"/>
      </rPr>
      <t xml:space="preserve">表　乳児家庭全戸訪問事業実施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　　　　　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訪問者別</t>
    </r>
  </si>
  <si>
    <t xml:space="preserve">上段：市町村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人未満）</t>
    </r>
  </si>
  <si>
    <t xml:space="preserve">町</t>
  </si>
  <si>
    <t xml:space="preserve">村</t>
  </si>
  <si>
    <t xml:space="preserve">合計</t>
  </si>
  <si>
    <t xml:space="preserve">実施市町村数</t>
  </si>
  <si>
    <t xml:space="preserve">保健師</t>
  </si>
  <si>
    <t xml:space="preserve">助産師</t>
  </si>
  <si>
    <t xml:space="preserve">看護師</t>
  </si>
  <si>
    <t xml:space="preserve">母子保健推進員</t>
  </si>
  <si>
    <t xml:space="preserve">保育士</t>
  </si>
  <si>
    <t xml:space="preserve">児童委員・民生委員</t>
  </si>
  <si>
    <t xml:space="preserve">子育て経験者</t>
  </si>
  <si>
    <t xml:space="preserve">愛育班員</t>
  </si>
  <si>
    <t xml:space="preserve">子育て支援を行う民間団体のスタッフ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7.87"/>
    <col collapsed="false" customWidth="true" hidden="false" outlineLevel="0" max="8" min="2" style="0" width="17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44.25" hidden="false" customHeight="true" outlineLevel="0" collapsed="false">
      <c r="A4" s="2"/>
      <c r="B4" s="3" t="s">
        <v>3</v>
      </c>
      <c r="C4" s="4" t="s">
        <v>4</v>
      </c>
      <c r="D4" s="4" t="s">
        <v>5</v>
      </c>
      <c r="E4" s="5" t="s">
        <v>6</v>
      </c>
      <c r="F4" s="6" t="s">
        <v>7</v>
      </c>
      <c r="G4" s="7" t="s">
        <v>8</v>
      </c>
      <c r="H4" s="7" t="s">
        <v>9</v>
      </c>
    </row>
    <row r="5" customFormat="false" ht="19.5" hidden="false" customHeight="true" outlineLevel="0" collapsed="false">
      <c r="A5" s="8" t="s">
        <v>10</v>
      </c>
      <c r="B5" s="9" t="n">
        <v>22</v>
      </c>
      <c r="C5" s="10" t="n">
        <v>60</v>
      </c>
      <c r="D5" s="10" t="n">
        <v>206</v>
      </c>
      <c r="E5" s="10" t="n">
        <v>504</v>
      </c>
      <c r="F5" s="10" t="n">
        <v>699</v>
      </c>
      <c r="G5" s="10" t="n">
        <v>154</v>
      </c>
      <c r="H5" s="10" t="n">
        <f aca="false">SUM(B5:G5)</f>
        <v>1645</v>
      </c>
    </row>
    <row r="6" customFormat="false" ht="19.5" hidden="false" customHeight="true" outlineLevel="0" collapsed="false">
      <c r="A6" s="8"/>
      <c r="B6" s="11" t="n">
        <f aca="false">B5/$H5</f>
        <v>0.0133738601823708</v>
      </c>
      <c r="C6" s="11" t="n">
        <f aca="false">C5/$H5</f>
        <v>0.0364741641337386</v>
      </c>
      <c r="D6" s="11" t="n">
        <f aca="false">D5/$H5</f>
        <v>0.125227963525836</v>
      </c>
      <c r="E6" s="11" t="n">
        <f aca="false">E5/$H5</f>
        <v>0.306382978723404</v>
      </c>
      <c r="F6" s="11" t="n">
        <f aca="false">F5/$H5</f>
        <v>0.424924012158055</v>
      </c>
      <c r="G6" s="11" t="n">
        <f aca="false">G5/$H5</f>
        <v>0.0936170212765957</v>
      </c>
      <c r="H6" s="11" t="n">
        <f aca="false">H5/$H5</f>
        <v>1</v>
      </c>
    </row>
    <row r="7" customFormat="false" ht="19.5" hidden="false" customHeight="true" outlineLevel="0" collapsed="false">
      <c r="A7" s="8" t="s">
        <v>11</v>
      </c>
      <c r="B7" s="9" t="n">
        <v>20</v>
      </c>
      <c r="C7" s="10" t="n">
        <v>53</v>
      </c>
      <c r="D7" s="10" t="n">
        <v>187</v>
      </c>
      <c r="E7" s="10" t="n">
        <v>473</v>
      </c>
      <c r="F7" s="10" t="n">
        <v>666</v>
      </c>
      <c r="G7" s="10" t="n">
        <v>145</v>
      </c>
      <c r="H7" s="10" t="n">
        <f aca="false">SUM(B7:G7)</f>
        <v>1544</v>
      </c>
    </row>
    <row r="8" customFormat="false" ht="19.5" hidden="false" customHeight="true" outlineLevel="0" collapsed="false">
      <c r="A8" s="8"/>
      <c r="B8" s="11" t="n">
        <f aca="false">B7/$H7</f>
        <v>0.0129533678756477</v>
      </c>
      <c r="C8" s="11" t="n">
        <f aca="false">C7/$H7</f>
        <v>0.0343264248704663</v>
      </c>
      <c r="D8" s="11" t="n">
        <f aca="false">D7/$H7</f>
        <v>0.121113989637306</v>
      </c>
      <c r="E8" s="11" t="n">
        <f aca="false">E7/$H7</f>
        <v>0.306347150259067</v>
      </c>
      <c r="F8" s="11" t="n">
        <f aca="false">F7/$H7</f>
        <v>0.431347150259067</v>
      </c>
      <c r="G8" s="11" t="n">
        <f aca="false">G7/$H7</f>
        <v>0.0939119170984456</v>
      </c>
      <c r="H8" s="11" t="n">
        <f aca="false">H7/$H7</f>
        <v>1</v>
      </c>
    </row>
    <row r="9" customFormat="false" ht="19.5" hidden="false" customHeight="true" outlineLevel="0" collapsed="false">
      <c r="A9" s="8" t="s">
        <v>12</v>
      </c>
      <c r="B9" s="9" t="n">
        <v>20</v>
      </c>
      <c r="C9" s="10" t="n">
        <v>43</v>
      </c>
      <c r="D9" s="10" t="n">
        <v>158</v>
      </c>
      <c r="E9" s="10" t="n">
        <v>264</v>
      </c>
      <c r="F9" s="10" t="n">
        <v>193</v>
      </c>
      <c r="G9" s="10" t="n">
        <v>22</v>
      </c>
      <c r="H9" s="10" t="n">
        <f aca="false">SUM(B9:G9)</f>
        <v>700</v>
      </c>
    </row>
    <row r="10" customFormat="false" ht="19.5" hidden="false" customHeight="true" outlineLevel="0" collapsed="false">
      <c r="A10" s="8"/>
      <c r="B10" s="11" t="n">
        <f aca="false">B9/$H9</f>
        <v>0.0285714285714286</v>
      </c>
      <c r="C10" s="11" t="n">
        <f aca="false">C9/$H9</f>
        <v>0.0614285714285714</v>
      </c>
      <c r="D10" s="11" t="n">
        <f aca="false">D9/$H9</f>
        <v>0.225714285714286</v>
      </c>
      <c r="E10" s="11" t="n">
        <f aca="false">E9/$H9</f>
        <v>0.377142857142857</v>
      </c>
      <c r="F10" s="11" t="n">
        <f aca="false">F9/$H9</f>
        <v>0.275714285714286</v>
      </c>
      <c r="G10" s="11" t="n">
        <f aca="false">G9/$H9</f>
        <v>0.0314285714285714</v>
      </c>
      <c r="H10" s="11" t="n">
        <f aca="false">H9/$H9</f>
        <v>1</v>
      </c>
    </row>
    <row r="11" customFormat="false" ht="22.5" hidden="false" customHeight="true" outlineLevel="0" collapsed="false">
      <c r="A11" s="8" t="s">
        <v>13</v>
      </c>
      <c r="B11" s="9" t="n">
        <v>6</v>
      </c>
      <c r="C11" s="10" t="n">
        <v>28</v>
      </c>
      <c r="D11" s="10" t="n">
        <v>59</v>
      </c>
      <c r="E11" s="10" t="n">
        <v>104</v>
      </c>
      <c r="F11" s="10" t="n">
        <v>56</v>
      </c>
      <c r="G11" s="10" t="n">
        <v>9</v>
      </c>
      <c r="H11" s="10" t="n">
        <f aca="false">SUM(B11:G11)</f>
        <v>262</v>
      </c>
    </row>
    <row r="12" customFormat="false" ht="22.5" hidden="false" customHeight="true" outlineLevel="0" collapsed="false">
      <c r="A12" s="8"/>
      <c r="B12" s="11" t="n">
        <f aca="false">B11/$H11</f>
        <v>0.0229007633587786</v>
      </c>
      <c r="C12" s="11" t="n">
        <f aca="false">C11/$H11</f>
        <v>0.106870229007634</v>
      </c>
      <c r="D12" s="11" t="n">
        <f aca="false">D11/$H11</f>
        <v>0.225190839694656</v>
      </c>
      <c r="E12" s="11" t="n">
        <f aca="false">E11/$H11</f>
        <v>0.396946564885496</v>
      </c>
      <c r="F12" s="11" t="n">
        <f aca="false">F11/$H11</f>
        <v>0.213740458015267</v>
      </c>
      <c r="G12" s="11" t="n">
        <f aca="false">G11/$H11</f>
        <v>0.0343511450381679</v>
      </c>
      <c r="H12" s="11" t="n">
        <f aca="false">H11/$H11</f>
        <v>1</v>
      </c>
    </row>
    <row r="13" customFormat="false" ht="21.75" hidden="false" customHeight="true" outlineLevel="0" collapsed="false">
      <c r="A13" s="8" t="s">
        <v>14</v>
      </c>
      <c r="B13" s="9" t="n">
        <v>1</v>
      </c>
      <c r="C13" s="10" t="n">
        <v>7</v>
      </c>
      <c r="D13" s="10" t="n">
        <v>40</v>
      </c>
      <c r="E13" s="10" t="n">
        <v>99</v>
      </c>
      <c r="F13" s="10" t="n">
        <v>85</v>
      </c>
      <c r="G13" s="10" t="n">
        <v>20</v>
      </c>
      <c r="H13" s="10" t="n">
        <f aca="false">SUM(B13:G13)</f>
        <v>252</v>
      </c>
    </row>
    <row r="14" customFormat="false" ht="21.75" hidden="false" customHeight="true" outlineLevel="0" collapsed="false">
      <c r="A14" s="8"/>
      <c r="B14" s="11" t="n">
        <f aca="false">B13/$H13</f>
        <v>0.00396825396825397</v>
      </c>
      <c r="C14" s="11" t="n">
        <f aca="false">C13/$H13</f>
        <v>0.0277777777777778</v>
      </c>
      <c r="D14" s="11" t="n">
        <f aca="false">D13/$H13</f>
        <v>0.158730158730159</v>
      </c>
      <c r="E14" s="11" t="n">
        <f aca="false">E13/$H13</f>
        <v>0.392857142857143</v>
      </c>
      <c r="F14" s="11" t="n">
        <f aca="false">F13/$H13</f>
        <v>0.337301587301587</v>
      </c>
      <c r="G14" s="11" t="n">
        <f aca="false">G13/$H13</f>
        <v>0.0793650793650794</v>
      </c>
      <c r="H14" s="11" t="n">
        <f aca="false">H13/$H13</f>
        <v>1</v>
      </c>
    </row>
    <row r="15" customFormat="false" ht="21.75" hidden="false" customHeight="true" outlineLevel="0" collapsed="false">
      <c r="A15" s="8" t="s">
        <v>15</v>
      </c>
      <c r="B15" s="9" t="n">
        <v>3</v>
      </c>
      <c r="C15" s="10" t="n">
        <v>13</v>
      </c>
      <c r="D15" s="10" t="n">
        <v>34</v>
      </c>
      <c r="E15" s="10" t="n">
        <v>58</v>
      </c>
      <c r="F15" s="10" t="n">
        <v>50</v>
      </c>
      <c r="G15" s="10" t="n">
        <v>7</v>
      </c>
      <c r="H15" s="10" t="n">
        <f aca="false">SUM(B15:G15)</f>
        <v>165</v>
      </c>
    </row>
    <row r="16" customFormat="false" ht="21.75" hidden="false" customHeight="true" outlineLevel="0" collapsed="false">
      <c r="A16" s="8"/>
      <c r="B16" s="11" t="n">
        <f aca="false">B15/$H15</f>
        <v>0.0181818181818182</v>
      </c>
      <c r="C16" s="11" t="n">
        <f aca="false">C15/$H15</f>
        <v>0.0787878787878788</v>
      </c>
      <c r="D16" s="11" t="n">
        <f aca="false">D15/$H15</f>
        <v>0.206060606060606</v>
      </c>
      <c r="E16" s="11" t="n">
        <f aca="false">E15/$H15</f>
        <v>0.351515151515152</v>
      </c>
      <c r="F16" s="11" t="n">
        <f aca="false">F15/$H15</f>
        <v>0.303030303030303</v>
      </c>
      <c r="G16" s="11" t="n">
        <f aca="false">G15/$H15</f>
        <v>0.0424242424242424</v>
      </c>
      <c r="H16" s="11" t="n">
        <f aca="false">H15/$H15</f>
        <v>1</v>
      </c>
    </row>
    <row r="17" customFormat="false" ht="21.75" hidden="false" customHeight="true" outlineLevel="0" collapsed="false">
      <c r="A17" s="8" t="s">
        <v>16</v>
      </c>
      <c r="B17" s="9" t="n">
        <v>7</v>
      </c>
      <c r="C17" s="10" t="n">
        <v>11</v>
      </c>
      <c r="D17" s="10" t="n">
        <v>36</v>
      </c>
      <c r="E17" s="10" t="n">
        <v>58</v>
      </c>
      <c r="F17" s="10" t="n">
        <v>28</v>
      </c>
      <c r="G17" s="10" t="n">
        <v>8</v>
      </c>
      <c r="H17" s="10" t="n">
        <f aca="false">SUM(B17:G17)</f>
        <v>148</v>
      </c>
    </row>
    <row r="18" customFormat="false" ht="21.75" hidden="false" customHeight="true" outlineLevel="0" collapsed="false">
      <c r="A18" s="8"/>
      <c r="B18" s="11" t="n">
        <f aca="false">B17/$H17</f>
        <v>0.0472972972972973</v>
      </c>
      <c r="C18" s="11" t="n">
        <f aca="false">C17/$H17</f>
        <v>0.0743243243243243</v>
      </c>
      <c r="D18" s="11" t="n">
        <f aca="false">D17/$H17</f>
        <v>0.243243243243243</v>
      </c>
      <c r="E18" s="11" t="n">
        <f aca="false">E17/$H17</f>
        <v>0.391891891891892</v>
      </c>
      <c r="F18" s="11" t="n">
        <f aca="false">F17/$H17</f>
        <v>0.189189189189189</v>
      </c>
      <c r="G18" s="11" t="n">
        <f aca="false">G17/$H17</f>
        <v>0.0540540540540541</v>
      </c>
      <c r="H18" s="11" t="n">
        <f aca="false">H17/$H17</f>
        <v>1</v>
      </c>
    </row>
    <row r="19" customFormat="false" ht="21.75" hidden="false" customHeight="true" outlineLevel="0" collapsed="false">
      <c r="A19" s="8" t="s">
        <v>17</v>
      </c>
      <c r="B19" s="9" t="n">
        <v>2</v>
      </c>
      <c r="C19" s="10" t="n">
        <v>3</v>
      </c>
      <c r="D19" s="10" t="n">
        <v>16</v>
      </c>
      <c r="E19" s="10" t="n">
        <v>20</v>
      </c>
      <c r="F19" s="10" t="n">
        <v>7</v>
      </c>
      <c r="G19" s="10" t="n">
        <v>1</v>
      </c>
      <c r="H19" s="10" t="n">
        <f aca="false">SUM(B19:G19)</f>
        <v>49</v>
      </c>
    </row>
    <row r="20" customFormat="false" ht="21.75" hidden="false" customHeight="true" outlineLevel="0" collapsed="false">
      <c r="A20" s="8"/>
      <c r="B20" s="11" t="n">
        <f aca="false">B19/$H19</f>
        <v>0.0408163265306122</v>
      </c>
      <c r="C20" s="11" t="n">
        <f aca="false">C19/$H19</f>
        <v>0.0612244897959184</v>
      </c>
      <c r="D20" s="11" t="n">
        <f aca="false">D19/$H19</f>
        <v>0.326530612244898</v>
      </c>
      <c r="E20" s="11" t="n">
        <f aca="false">E19/$H19</f>
        <v>0.408163265306122</v>
      </c>
      <c r="F20" s="11" t="n">
        <f aca="false">F19/$H19</f>
        <v>0.142857142857143</v>
      </c>
      <c r="G20" s="11" t="n">
        <f aca="false">G19/$H19</f>
        <v>0.0204081632653061</v>
      </c>
      <c r="H20" s="11" t="n">
        <f aca="false">H19/$H19</f>
        <v>1</v>
      </c>
    </row>
    <row r="21" customFormat="false" ht="21.75" hidden="false" customHeight="true" outlineLevel="0" collapsed="false">
      <c r="A21" s="8" t="s">
        <v>18</v>
      </c>
      <c r="B21" s="9" t="n">
        <v>2</v>
      </c>
      <c r="C21" s="10" t="n">
        <v>0</v>
      </c>
      <c r="D21" s="10" t="n">
        <v>3</v>
      </c>
      <c r="E21" s="10" t="n">
        <v>3</v>
      </c>
      <c r="F21" s="10" t="n">
        <v>7</v>
      </c>
      <c r="G21" s="10" t="n">
        <v>1</v>
      </c>
      <c r="H21" s="10" t="n">
        <f aca="false">SUM(B21:G21)</f>
        <v>16</v>
      </c>
    </row>
    <row r="22" customFormat="false" ht="21.75" hidden="false" customHeight="true" outlineLevel="0" collapsed="false">
      <c r="A22" s="8"/>
      <c r="B22" s="11" t="n">
        <f aca="false">B21/$H21</f>
        <v>0.125</v>
      </c>
      <c r="C22" s="11" t="n">
        <f aca="false">C21/$H21</f>
        <v>0</v>
      </c>
      <c r="D22" s="11" t="n">
        <f aca="false">D21/$H21</f>
        <v>0.1875</v>
      </c>
      <c r="E22" s="11" t="n">
        <f aca="false">E21/$H21</f>
        <v>0.1875</v>
      </c>
      <c r="F22" s="11" t="n">
        <f aca="false">F21/$H21</f>
        <v>0.4375</v>
      </c>
      <c r="G22" s="11" t="n">
        <f aca="false">G21/$H21</f>
        <v>0.0625</v>
      </c>
      <c r="H22" s="11" t="n">
        <f aca="false">H21/$H21</f>
        <v>1</v>
      </c>
    </row>
    <row r="23" customFormat="false" ht="19.5" hidden="false" customHeight="true" outlineLevel="0" collapsed="false">
      <c r="A23" s="8" t="s">
        <v>19</v>
      </c>
      <c r="B23" s="9" t="n">
        <v>1</v>
      </c>
      <c r="C23" s="10" t="n">
        <v>2</v>
      </c>
      <c r="D23" s="10" t="n">
        <v>2</v>
      </c>
      <c r="E23" s="10" t="n">
        <v>2</v>
      </c>
      <c r="F23" s="10" t="n">
        <v>2</v>
      </c>
      <c r="G23" s="10" t="n">
        <v>0</v>
      </c>
      <c r="H23" s="10" t="n">
        <f aca="false">SUM(B23:G23)</f>
        <v>9</v>
      </c>
    </row>
    <row r="24" customFormat="false" ht="19.5" hidden="false" customHeight="true" outlineLevel="0" collapsed="false">
      <c r="A24" s="8"/>
      <c r="B24" s="11" t="n">
        <f aca="false">B23/$H23</f>
        <v>0.111111111111111</v>
      </c>
      <c r="C24" s="11" t="n">
        <f aca="false">C23/$H23</f>
        <v>0.222222222222222</v>
      </c>
      <c r="D24" s="11" t="n">
        <f aca="false">D23/$H23</f>
        <v>0.222222222222222</v>
      </c>
      <c r="E24" s="11" t="n">
        <f aca="false">E23/$H23</f>
        <v>0.222222222222222</v>
      </c>
      <c r="F24" s="11" t="n">
        <f aca="false">F23/$H23</f>
        <v>0.222222222222222</v>
      </c>
      <c r="G24" s="11" t="n">
        <f aca="false">G23/$H23</f>
        <v>0</v>
      </c>
      <c r="H24" s="11" t="n">
        <f aca="false">H23/$H23</f>
        <v>1</v>
      </c>
    </row>
    <row r="25" customFormat="false" ht="19.5" hidden="false" customHeight="true" outlineLevel="0" collapsed="false">
      <c r="A25" s="8" t="s">
        <v>20</v>
      </c>
      <c r="B25" s="9" t="n">
        <v>1</v>
      </c>
      <c r="C25" s="10" t="n">
        <v>8</v>
      </c>
      <c r="D25" s="10" t="n">
        <v>15</v>
      </c>
      <c r="E25" s="10" t="n">
        <v>36</v>
      </c>
      <c r="F25" s="10" t="n">
        <v>29</v>
      </c>
      <c r="G25" s="10" t="n">
        <v>11</v>
      </c>
      <c r="H25" s="10" t="n">
        <f aca="false">SUM(B25:G25)</f>
        <v>100</v>
      </c>
    </row>
    <row r="26" customFormat="false" ht="19.5" hidden="false" customHeight="true" outlineLevel="0" collapsed="false">
      <c r="A26" s="8"/>
      <c r="B26" s="11" t="n">
        <f aca="false">B25/$H25</f>
        <v>0.01</v>
      </c>
      <c r="C26" s="11" t="n">
        <f aca="false">C25/$H25</f>
        <v>0.08</v>
      </c>
      <c r="D26" s="11" t="n">
        <f aca="false">D25/$H25</f>
        <v>0.15</v>
      </c>
      <c r="E26" s="11" t="n">
        <f aca="false">E25/$H25</f>
        <v>0.36</v>
      </c>
      <c r="F26" s="11" t="n">
        <f aca="false">F25/$H25</f>
        <v>0.29</v>
      </c>
      <c r="G26" s="11" t="n">
        <f aca="false">G25/$H25</f>
        <v>0.11</v>
      </c>
      <c r="H26" s="11" t="n">
        <f aca="false">H25/$H25</f>
        <v>1</v>
      </c>
    </row>
    <row r="27" customFormat="false" ht="21" hidden="false" customHeight="true" outlineLevel="0" collapsed="false">
      <c r="A27" s="12" t="s">
        <v>9</v>
      </c>
      <c r="B27" s="10" t="n">
        <f aca="false">B7+B9+B11+B13+B15+B17+B19+B21+B23+B25</f>
        <v>63</v>
      </c>
      <c r="C27" s="10" t="n">
        <f aca="false">C7+C9+C11+C13+C15+C17+C19+C21+C23+C25</f>
        <v>168</v>
      </c>
      <c r="D27" s="10" t="n">
        <f aca="false">D7+D9+D11+D13+D15+D17+D19+D21+D23+D25</f>
        <v>550</v>
      </c>
      <c r="E27" s="10" t="n">
        <v>1543</v>
      </c>
      <c r="F27" s="10" t="n">
        <f aca="false">F7+F9+F11+F13+F15+F17+F19+F21+F23+F25</f>
        <v>1123</v>
      </c>
      <c r="G27" s="10" t="n">
        <v>700</v>
      </c>
      <c r="H27" s="10" t="n">
        <f aca="false">H7+H9+H11+H13+H15+H17+H19+H21+H23+H25</f>
        <v>3245</v>
      </c>
    </row>
    <row r="28" customFormat="false" ht="21" hidden="false" customHeight="true" outlineLevel="0" collapsed="false">
      <c r="A28" s="12"/>
      <c r="B28" s="11" t="n">
        <f aca="false">B27/$H27</f>
        <v>0.0194144838212635</v>
      </c>
      <c r="C28" s="11" t="n">
        <f aca="false">C27/$H27</f>
        <v>0.0517719568567026</v>
      </c>
      <c r="D28" s="11" t="n">
        <f aca="false">D27/$H27</f>
        <v>0.169491525423729</v>
      </c>
      <c r="E28" s="11" t="n">
        <f aca="false">E27/$H27</f>
        <v>0.475500770416025</v>
      </c>
      <c r="F28" s="11" t="n">
        <f aca="false">F27/$H27</f>
        <v>0.346070878274268</v>
      </c>
      <c r="G28" s="11" t="n">
        <f aca="false">G27/$H27</f>
        <v>0.215716486902928</v>
      </c>
      <c r="H28" s="11" t="n">
        <f aca="false">H27/$H27</f>
        <v>1</v>
      </c>
    </row>
  </sheetData>
  <mergeCells count="12"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